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71236"/>
        <c:axId val="60542696"/>
      </c:lineChart>
      <c:catAx>
        <c:axId val="3427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42696"/>
        <c:crossesAt val="0"/>
        <c:auto val="1"/>
        <c:lblAlgn val="ctr"/>
        <c:lblOffset val="100"/>
        <c:noMultiLvlLbl val="0"/>
      </c:catAx>
      <c:valAx>
        <c:axId val="60542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71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58171"/>
        <c:axId val="83662318"/>
      </c:lineChart>
      <c:catAx>
        <c:axId val="7385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62318"/>
        <c:crossesAt val="0"/>
        <c:auto val="1"/>
        <c:lblAlgn val="ctr"/>
        <c:lblOffset val="100"/>
        <c:noMultiLvlLbl val="0"/>
      </c:catAx>
      <c:valAx>
        <c:axId val="83662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58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12413"/>
        <c:axId val="16960760"/>
      </c:lineChart>
      <c:catAx>
        <c:axId val="5001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60760"/>
        <c:crossesAt val="0"/>
        <c:auto val="1"/>
        <c:lblAlgn val="ctr"/>
        <c:lblOffset val="100"/>
        <c:noMultiLvlLbl val="0"/>
      </c:catAx>
      <c:valAx>
        <c:axId val="16960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12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53312"/>
        <c:axId val="67108825"/>
      </c:lineChart>
      <c:catAx>
        <c:axId val="7515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08825"/>
        <c:crossesAt val="0"/>
        <c:auto val="1"/>
        <c:lblAlgn val="ctr"/>
        <c:lblOffset val="100"/>
        <c:noMultiLvlLbl val="0"/>
      </c:catAx>
      <c:valAx>
        <c:axId val="67108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53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